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2.1" sheetId="1" state="visible" r:id="rId2"/>
  </sheets>
  <definedNames>
    <definedName function="false" hidden="false" localSheetId="0" name="_xlnm.Print_Titles" vbProcedure="false">'Tabela nr 2.1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4">
  <si>
    <t xml:space="preserve">TABELA PORÓWNAWCZA WYDATKÓW BUDŻETU MIASTA KRAKOWA W LATACH 2018 i 2019</t>
  </si>
  <si>
    <t xml:space="preserve">2.1 Wydatki bieżące w działach klasyfikacji budżetowej</t>
  </si>
  <si>
    <t xml:space="preserve">w zł</t>
  </si>
  <si>
    <t xml:space="preserve">Dział</t>
  </si>
  <si>
    <t xml:space="preserve">Treść</t>
  </si>
  <si>
    <t xml:space="preserve">Plan na 01.01.2018 r. </t>
  </si>
  <si>
    <t xml:space="preserve">Struktura %</t>
  </si>
  <si>
    <t xml:space="preserve">Plan na 30.09.2018 r.</t>
  </si>
  <si>
    <t xml:space="preserve">Plan na 01.01.2019 r. </t>
  </si>
  <si>
    <t xml:space="preserve">Wskaźniki wzrostu                    ( 7: 3 )</t>
  </si>
  <si>
    <t xml:space="preserve">Wskaźniki wzrostu                    ( 7: 5 )</t>
  </si>
  <si>
    <t xml:space="preserve">010</t>
  </si>
  <si>
    <t xml:space="preserve">Rolnictwo i łowiectwo, w tym:</t>
  </si>
  <si>
    <t xml:space="preserve">Gmina</t>
  </si>
  <si>
    <t xml:space="preserve">Powiat</t>
  </si>
  <si>
    <t xml:space="preserve">020</t>
  </si>
  <si>
    <t xml:space="preserve">Leśnictwo, w tym:</t>
  </si>
  <si>
    <t xml:space="preserve">150</t>
  </si>
  <si>
    <t xml:space="preserve">Przetwórstwo przemysłowe, w tym:</t>
  </si>
  <si>
    <t xml:space="preserve">Handel, w tym:</t>
  </si>
  <si>
    <t xml:space="preserve">Transport i łączność, w tym:</t>
  </si>
  <si>
    <t xml:space="preserve">Turystyka, w tym:</t>
  </si>
  <si>
    <t xml:space="preserve">Gospodarka mieszkaniowa, w tym:</t>
  </si>
  <si>
    <t xml:space="preserve">Działalność usługowa, w tym:</t>
  </si>
  <si>
    <t xml:space="preserve">Administracja publiczna, w tym:</t>
  </si>
  <si>
    <t xml:space="preserve">Urzędy naczelnych organów władzy państwowej, kontroli                    i ochrony prawa oraz sądownictwa, w tym:</t>
  </si>
  <si>
    <t xml:space="preserve">Obrona narodowa, w tym:</t>
  </si>
  <si>
    <t xml:space="preserve">Bezpieczeństwo publiczne i ochrona przeciwpożarowa, w tym:</t>
  </si>
  <si>
    <t xml:space="preserve">Wymiar sprawiedliwości</t>
  </si>
  <si>
    <t xml:space="preserve">Obsługa długu publicznego, w tym:</t>
  </si>
  <si>
    <t xml:space="preserve">Różne rozliczenia, w tym:</t>
  </si>
  <si>
    <t xml:space="preserve">Oświata i wychowanie, w tym:</t>
  </si>
  <si>
    <t xml:space="preserve">803</t>
  </si>
  <si>
    <t xml:space="preserve">Szkolnictwo wyższe, w tym:</t>
  </si>
  <si>
    <t xml:space="preserve">Ochrona zdrowia, w tym:</t>
  </si>
  <si>
    <t xml:space="preserve">Pomoc społeczna, w tym:</t>
  </si>
  <si>
    <t xml:space="preserve">Pozostałe zadania w zakresie polityki społecznej, w tym:</t>
  </si>
  <si>
    <t xml:space="preserve">Edukacyjna opieka wychowawcza, w tym:</t>
  </si>
  <si>
    <t xml:space="preserve">Rodzina, w tym:</t>
  </si>
  <si>
    <t xml:space="preserve">Gospodarka komunalna i ochrona środowiska, w tym:</t>
  </si>
  <si>
    <t xml:space="preserve">Kultura i ochrona dziedzictwa narodowego, w tym:</t>
  </si>
  <si>
    <t xml:space="preserve">Ogrody botaniczne i zoologiczne oraz naturalne obszary i obiekty chronionej przyrody, w tym:</t>
  </si>
  <si>
    <t xml:space="preserve">Kultura fizyczna, w tym:</t>
  </si>
  <si>
    <t xml:space="preserve">Ogół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"/>
    <numFmt numFmtId="167" formatCode="@"/>
    <numFmt numFmtId="168" formatCode="#,##0"/>
    <numFmt numFmtId="169" formatCode="0.000"/>
    <numFmt numFmtId="170" formatCode="0.00"/>
    <numFmt numFmtId="171" formatCode="###,###,###"/>
    <numFmt numFmtId="172" formatCode="#,##0.000"/>
    <numFmt numFmtId="173" formatCode="0.00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1"/>
      <name val="Arial CE"/>
      <family val="0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7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7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 2 tab. 2001 do uzasad je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8.28"/>
    <col collapsed="false" customWidth="true" hidden="false" outlineLevel="0" max="3" min="3" style="1" width="13.99"/>
    <col collapsed="false" customWidth="true" hidden="false" outlineLevel="0" max="4" min="4" style="1" width="8.7"/>
    <col collapsed="false" customWidth="true" hidden="false" outlineLevel="0" max="5" min="5" style="1" width="17.7"/>
    <col collapsed="false" customWidth="true" hidden="false" outlineLevel="0" max="6" min="6" style="1" width="8.7"/>
    <col collapsed="false" customWidth="true" hidden="false" outlineLevel="0" max="7" min="7" style="1" width="13.99"/>
    <col collapsed="false" customWidth="true" hidden="false" outlineLevel="0" max="8" min="8" style="1" width="8.7"/>
    <col collapsed="false" customWidth="true" hidden="false" outlineLevel="0" max="9" min="9" style="1" width="9.41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26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5" t="s">
        <v>2</v>
      </c>
    </row>
    <row r="4" customFormat="false" ht="45.7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6</v>
      </c>
      <c r="G4" s="6" t="s">
        <v>8</v>
      </c>
      <c r="H4" s="6" t="s">
        <v>6</v>
      </c>
      <c r="I4" s="6" t="s">
        <v>9</v>
      </c>
      <c r="J4" s="6" t="s">
        <v>10</v>
      </c>
    </row>
    <row r="5" customFormat="false" ht="14.25" hidden="false" customHeight="true" outlineLevel="0" collapsed="false">
      <c r="A5" s="7" t="n">
        <v>1</v>
      </c>
      <c r="B5" s="7" t="n">
        <v>2</v>
      </c>
      <c r="C5" s="7" t="n">
        <v>3</v>
      </c>
      <c r="D5" s="8" t="n">
        <v>4</v>
      </c>
      <c r="E5" s="8" t="n">
        <v>5</v>
      </c>
      <c r="F5" s="8" t="n">
        <v>6</v>
      </c>
      <c r="G5" s="7" t="n">
        <v>7</v>
      </c>
      <c r="H5" s="7" t="n">
        <v>8</v>
      </c>
      <c r="I5" s="7" t="n">
        <v>9</v>
      </c>
      <c r="J5" s="7" t="n">
        <v>10</v>
      </c>
    </row>
    <row r="6" customFormat="false" ht="12.95" hidden="false" customHeight="true" outlineLevel="0" collapsed="false">
      <c r="A6" s="9" t="s">
        <v>11</v>
      </c>
      <c r="B6" s="10" t="s">
        <v>12</v>
      </c>
      <c r="C6" s="11" t="n">
        <v>207119</v>
      </c>
      <c r="D6" s="12" t="n">
        <v>0.00461779968023068</v>
      </c>
      <c r="E6" s="11" t="n">
        <v>293935</v>
      </c>
      <c r="F6" s="12" t="n">
        <v>0.00632636792358284</v>
      </c>
      <c r="G6" s="11" t="n">
        <v>98627</v>
      </c>
      <c r="H6" s="12" t="n">
        <v>0.00201723449252804</v>
      </c>
      <c r="I6" s="13" t="n">
        <v>47.6185188225127</v>
      </c>
      <c r="J6" s="13" t="n">
        <v>33.5540170445847</v>
      </c>
    </row>
    <row r="7" customFormat="false" ht="12.95" hidden="false" customHeight="true" outlineLevel="0" collapsed="false">
      <c r="A7" s="14"/>
      <c r="B7" s="15" t="s">
        <v>13</v>
      </c>
      <c r="C7" s="16" t="n">
        <v>205119</v>
      </c>
      <c r="D7" s="17" t="n">
        <v>0.00593149513245797</v>
      </c>
      <c r="E7" s="18" t="n">
        <v>291635</v>
      </c>
      <c r="F7" s="17" t="n">
        <v>0.00813454723603789</v>
      </c>
      <c r="G7" s="16" t="n">
        <v>90092</v>
      </c>
      <c r="H7" s="17" t="n">
        <v>0.0023889620846839</v>
      </c>
      <c r="I7" s="19" t="n">
        <v>43.921820991717</v>
      </c>
      <c r="J7" s="19" t="n">
        <v>30.8920397071682</v>
      </c>
    </row>
    <row r="8" customFormat="false" ht="12.95" hidden="false" customHeight="true" outlineLevel="0" collapsed="false">
      <c r="A8" s="20"/>
      <c r="B8" s="21" t="s">
        <v>14</v>
      </c>
      <c r="C8" s="22" t="n">
        <v>2000</v>
      </c>
      <c r="D8" s="23" t="n">
        <v>0.000201374946652504</v>
      </c>
      <c r="E8" s="24" t="n">
        <v>2300</v>
      </c>
      <c r="F8" s="23" t="n">
        <v>0.000219892358579444</v>
      </c>
      <c r="G8" s="22" t="n">
        <v>8535</v>
      </c>
      <c r="H8" s="23" t="n">
        <v>0.000792327576905615</v>
      </c>
      <c r="I8" s="25" t="n">
        <v>426.75</v>
      </c>
      <c r="J8" s="25" t="n">
        <v>371.086956521739</v>
      </c>
    </row>
    <row r="9" customFormat="false" ht="12.95" hidden="false" customHeight="true" outlineLevel="0" collapsed="false">
      <c r="A9" s="9" t="s">
        <v>15</v>
      </c>
      <c r="B9" s="10" t="s">
        <v>16</v>
      </c>
      <c r="C9" s="11" t="n">
        <v>2794100</v>
      </c>
      <c r="D9" s="12" t="n">
        <v>0.0622955599753404</v>
      </c>
      <c r="E9" s="11" t="n">
        <v>2844100</v>
      </c>
      <c r="F9" s="12" t="n">
        <v>0.0612136118919556</v>
      </c>
      <c r="G9" s="11" t="n">
        <v>2028200</v>
      </c>
      <c r="H9" s="12" t="n">
        <v>0.0414831131205996</v>
      </c>
      <c r="I9" s="13" t="n">
        <v>72.5886689810672</v>
      </c>
      <c r="J9" s="13" t="n">
        <v>71.3125417531029</v>
      </c>
    </row>
    <row r="10" customFormat="false" ht="12.95" hidden="false" customHeight="true" outlineLevel="0" collapsed="false">
      <c r="A10" s="14"/>
      <c r="B10" s="15" t="s">
        <v>13</v>
      </c>
      <c r="C10" s="16" t="n">
        <v>2794100</v>
      </c>
      <c r="D10" s="17" t="n">
        <v>0.0807979297364009</v>
      </c>
      <c r="E10" s="18" t="n">
        <v>2844100</v>
      </c>
      <c r="F10" s="17" t="n">
        <v>0.0793302100022815</v>
      </c>
      <c r="G10" s="16" t="n">
        <v>2028200</v>
      </c>
      <c r="H10" s="17" t="n">
        <v>0.0537816110215767</v>
      </c>
      <c r="I10" s="19" t="n">
        <v>72.5886689810672</v>
      </c>
      <c r="J10" s="19" t="n">
        <v>71.3125417531029</v>
      </c>
    </row>
    <row r="11" customFormat="false" ht="12.95" hidden="false" customHeight="true" outlineLevel="0" collapsed="false">
      <c r="A11" s="20"/>
      <c r="B11" s="21" t="s">
        <v>14</v>
      </c>
      <c r="C11" s="22"/>
      <c r="D11" s="17"/>
      <c r="E11" s="18"/>
      <c r="F11" s="17"/>
      <c r="G11" s="22"/>
      <c r="H11" s="23"/>
      <c r="I11" s="19"/>
      <c r="J11" s="19"/>
    </row>
    <row r="12" customFormat="false" ht="12.95" hidden="true" customHeight="true" outlineLevel="0" collapsed="false">
      <c r="A12" s="9" t="s">
        <v>17</v>
      </c>
      <c r="B12" s="10" t="s">
        <v>18</v>
      </c>
      <c r="C12" s="26" t="n">
        <v>0</v>
      </c>
      <c r="D12" s="17" t="n">
        <v>0</v>
      </c>
      <c r="E12" s="11"/>
      <c r="F12" s="17" t="n">
        <v>0</v>
      </c>
      <c r="G12" s="26" t="n">
        <v>0</v>
      </c>
      <c r="H12" s="12"/>
      <c r="I12" s="19" t="e">
        <f aca="false"/>
        <v>#DIV/0!</v>
      </c>
      <c r="J12" s="19" t="e">
        <f aca="false"/>
        <v>#DIV/0!</v>
      </c>
    </row>
    <row r="13" customFormat="false" ht="12.95" hidden="true" customHeight="true" outlineLevel="0" collapsed="false">
      <c r="A13" s="14"/>
      <c r="B13" s="15" t="s">
        <v>13</v>
      </c>
      <c r="C13" s="27"/>
      <c r="D13" s="17" t="n">
        <v>0</v>
      </c>
      <c r="E13" s="18"/>
      <c r="F13" s="17" t="n">
        <v>0</v>
      </c>
      <c r="G13" s="27"/>
      <c r="H13" s="28" t="n">
        <v>0</v>
      </c>
      <c r="I13" s="19" t="e">
        <f aca="false"/>
        <v>#DIV/0!</v>
      </c>
      <c r="J13" s="19" t="e">
        <f aca="false"/>
        <v>#DIV/0!</v>
      </c>
    </row>
    <row r="14" customFormat="false" ht="12.95" hidden="true" customHeight="true" outlineLevel="0" collapsed="false">
      <c r="A14" s="20"/>
      <c r="B14" s="21" t="s">
        <v>14</v>
      </c>
      <c r="C14" s="29" t="n">
        <v>0</v>
      </c>
      <c r="D14" s="17" t="n">
        <v>0</v>
      </c>
      <c r="E14" s="24"/>
      <c r="F14" s="17" t="n">
        <v>0</v>
      </c>
      <c r="G14" s="29" t="n">
        <v>0</v>
      </c>
      <c r="H14" s="23"/>
      <c r="I14" s="19" t="e">
        <f aca="false"/>
        <v>#DIV/0!</v>
      </c>
      <c r="J14" s="19" t="e">
        <f aca="false"/>
        <v>#DIV/0!</v>
      </c>
    </row>
    <row r="15" customFormat="false" ht="12.95" hidden="true" customHeight="true" outlineLevel="0" collapsed="false">
      <c r="A15" s="9" t="n">
        <v>500</v>
      </c>
      <c r="B15" s="10" t="s">
        <v>19</v>
      </c>
      <c r="C15" s="11" t="n">
        <v>0</v>
      </c>
      <c r="D15" s="17" t="n">
        <v>0</v>
      </c>
      <c r="E15" s="11"/>
      <c r="F15" s="17" t="n">
        <v>0</v>
      </c>
      <c r="G15" s="11" t="n">
        <v>0</v>
      </c>
      <c r="H15" s="12"/>
      <c r="I15" s="19" t="e">
        <f aca="false"/>
        <v>#DIV/0!</v>
      </c>
      <c r="J15" s="19" t="e">
        <f aca="false"/>
        <v>#DIV/0!</v>
      </c>
    </row>
    <row r="16" customFormat="false" ht="12.95" hidden="true" customHeight="true" outlineLevel="0" collapsed="false">
      <c r="A16" s="30"/>
      <c r="B16" s="15" t="s">
        <v>13</v>
      </c>
      <c r="C16" s="16"/>
      <c r="D16" s="17" t="n">
        <v>0</v>
      </c>
      <c r="E16" s="18"/>
      <c r="F16" s="17" t="n">
        <v>0</v>
      </c>
      <c r="G16" s="16"/>
      <c r="H16" s="17"/>
      <c r="I16" s="19" t="e">
        <f aca="false"/>
        <v>#DIV/0!</v>
      </c>
      <c r="J16" s="19" t="e">
        <f aca="false"/>
        <v>#DIV/0!</v>
      </c>
    </row>
    <row r="17" customFormat="false" ht="12.95" hidden="true" customHeight="true" outlineLevel="0" collapsed="false">
      <c r="A17" s="31"/>
      <c r="B17" s="21" t="s">
        <v>14</v>
      </c>
      <c r="C17" s="22"/>
      <c r="D17" s="17" t="n">
        <v>0</v>
      </c>
      <c r="E17" s="24"/>
      <c r="F17" s="17" t="n">
        <v>0</v>
      </c>
      <c r="G17" s="22"/>
      <c r="H17" s="23"/>
      <c r="I17" s="19" t="e">
        <f aca="false"/>
        <v>#DIV/0!</v>
      </c>
      <c r="J17" s="19" t="e">
        <f aca="false"/>
        <v>#DIV/0!</v>
      </c>
    </row>
    <row r="18" customFormat="false" ht="12.95" hidden="false" customHeight="true" outlineLevel="0" collapsed="false">
      <c r="A18" s="9" t="n">
        <v>600</v>
      </c>
      <c r="B18" s="10" t="s">
        <v>20</v>
      </c>
      <c r="C18" s="11" t="n">
        <v>676564474</v>
      </c>
      <c r="D18" s="12" t="n">
        <v>15.0842714173622</v>
      </c>
      <c r="E18" s="11" t="n">
        <v>711874036</v>
      </c>
      <c r="F18" s="12" t="n">
        <v>15.3216767890243</v>
      </c>
      <c r="G18" s="11" t="n">
        <v>762127894</v>
      </c>
      <c r="H18" s="12" t="n">
        <v>15.5879290203956</v>
      </c>
      <c r="I18" s="13" t="n">
        <v>112.646750352428</v>
      </c>
      <c r="J18" s="13" t="n">
        <v>107.059375038086</v>
      </c>
    </row>
    <row r="19" customFormat="false" ht="12.95" hidden="false" customHeight="true" outlineLevel="0" collapsed="false">
      <c r="A19" s="30"/>
      <c r="B19" s="15" t="s">
        <v>13</v>
      </c>
      <c r="C19" s="16" t="n">
        <v>622728826</v>
      </c>
      <c r="D19" s="17" t="n">
        <v>18.0076589699651</v>
      </c>
      <c r="E19" s="18" t="n">
        <v>643857555</v>
      </c>
      <c r="F19" s="17" t="n">
        <v>17.9590573642648</v>
      </c>
      <c r="G19" s="16" t="n">
        <v>703096216</v>
      </c>
      <c r="H19" s="17" t="n">
        <v>18.6439439895742</v>
      </c>
      <c r="I19" s="19" t="n">
        <v>112.905680072051</v>
      </c>
      <c r="J19" s="19" t="n">
        <v>109.200584902665</v>
      </c>
    </row>
    <row r="20" customFormat="false" ht="12.95" hidden="false" customHeight="true" outlineLevel="0" collapsed="false">
      <c r="A20" s="31"/>
      <c r="B20" s="21" t="s">
        <v>14</v>
      </c>
      <c r="C20" s="22" t="n">
        <v>53835648</v>
      </c>
      <c r="D20" s="23" t="n">
        <v>5.4205753720015</v>
      </c>
      <c r="E20" s="24" t="n">
        <v>68016481</v>
      </c>
      <c r="F20" s="23" t="n">
        <v>6.5027410562452</v>
      </c>
      <c r="G20" s="22" t="n">
        <v>59031678</v>
      </c>
      <c r="H20" s="23" t="n">
        <v>5.48007339079232</v>
      </c>
      <c r="I20" s="25" t="n">
        <v>109.651653120252</v>
      </c>
      <c r="J20" s="25" t="n">
        <v>86.7902560263298</v>
      </c>
    </row>
    <row r="21" customFormat="false" ht="12.95" hidden="true" customHeight="true" outlineLevel="0" collapsed="false">
      <c r="A21" s="9" t="n">
        <v>630</v>
      </c>
      <c r="B21" s="10" t="s">
        <v>21</v>
      </c>
      <c r="C21" s="11"/>
      <c r="D21" s="12" t="n">
        <v>0</v>
      </c>
      <c r="E21" s="11" t="n">
        <v>0</v>
      </c>
      <c r="F21" s="12" t="n">
        <v>0</v>
      </c>
      <c r="G21" s="11"/>
      <c r="H21" s="12"/>
      <c r="I21" s="13"/>
      <c r="J21" s="13"/>
    </row>
    <row r="22" customFormat="false" ht="12.95" hidden="true" customHeight="true" outlineLevel="0" collapsed="false">
      <c r="A22" s="30"/>
      <c r="B22" s="15" t="s">
        <v>13</v>
      </c>
      <c r="C22" s="16"/>
      <c r="D22" s="17" t="n">
        <v>0</v>
      </c>
      <c r="E22" s="18" t="n">
        <v>0</v>
      </c>
      <c r="F22" s="17" t="n">
        <v>0</v>
      </c>
      <c r="G22" s="16"/>
      <c r="H22" s="17"/>
      <c r="I22" s="19"/>
      <c r="J22" s="19"/>
    </row>
    <row r="23" customFormat="false" ht="12.95" hidden="true" customHeight="true" outlineLevel="0" collapsed="false">
      <c r="A23" s="31"/>
      <c r="B23" s="21" t="s">
        <v>14</v>
      </c>
      <c r="C23" s="32"/>
      <c r="D23" s="23"/>
      <c r="E23" s="24"/>
      <c r="F23" s="23"/>
      <c r="G23" s="32"/>
      <c r="H23" s="33"/>
      <c r="I23" s="33"/>
      <c r="J23" s="33"/>
    </row>
    <row r="24" customFormat="false" ht="12.95" hidden="false" customHeight="true" outlineLevel="0" collapsed="false">
      <c r="A24" s="9" t="n">
        <v>700</v>
      </c>
      <c r="B24" s="10" t="s">
        <v>22</v>
      </c>
      <c r="C24" s="11" t="n">
        <v>160341200</v>
      </c>
      <c r="D24" s="12" t="n">
        <v>3.57487020547513</v>
      </c>
      <c r="E24" s="11" t="n">
        <v>159099898</v>
      </c>
      <c r="F24" s="12" t="n">
        <v>3.42430976696379</v>
      </c>
      <c r="G24" s="11" t="n">
        <v>161856980</v>
      </c>
      <c r="H24" s="12" t="n">
        <v>3.31048782698877</v>
      </c>
      <c r="I24" s="13" t="n">
        <v>100.945346548485</v>
      </c>
      <c r="J24" s="13" t="n">
        <v>101.732925058192</v>
      </c>
    </row>
    <row r="25" customFormat="false" ht="12.95" hidden="false" customHeight="true" outlineLevel="0" collapsed="false">
      <c r="A25" s="30"/>
      <c r="B25" s="15" t="s">
        <v>13</v>
      </c>
      <c r="C25" s="16" t="n">
        <v>159009700</v>
      </c>
      <c r="D25" s="17" t="n">
        <v>4.59813699152005</v>
      </c>
      <c r="E25" s="18" t="n">
        <v>153848976</v>
      </c>
      <c r="F25" s="17" t="n">
        <v>4.29129481196722</v>
      </c>
      <c r="G25" s="16" t="n">
        <v>159949480</v>
      </c>
      <c r="H25" s="17" t="n">
        <v>4.24136708237031</v>
      </c>
      <c r="I25" s="19" t="n">
        <v>100.591020547803</v>
      </c>
      <c r="J25" s="19" t="n">
        <v>103.965254861365</v>
      </c>
    </row>
    <row r="26" customFormat="false" ht="12.95" hidden="false" customHeight="true" outlineLevel="0" collapsed="false">
      <c r="A26" s="31"/>
      <c r="B26" s="21" t="s">
        <v>14</v>
      </c>
      <c r="C26" s="22" t="n">
        <v>1331500</v>
      </c>
      <c r="D26" s="23" t="n">
        <v>0.134065370733905</v>
      </c>
      <c r="E26" s="24" t="n">
        <v>5250922</v>
      </c>
      <c r="F26" s="23" t="n">
        <v>0.502016357955084</v>
      </c>
      <c r="G26" s="22" t="n">
        <v>1907500</v>
      </c>
      <c r="H26" s="23" t="n">
        <v>0.177078483063557</v>
      </c>
      <c r="I26" s="25" t="n">
        <v>143.259481787458</v>
      </c>
      <c r="J26" s="25" t="n">
        <v>36.3269536283342</v>
      </c>
    </row>
    <row r="27" customFormat="false" ht="15.75" hidden="false" customHeight="true" outlineLevel="0" collapsed="false">
      <c r="A27" s="9" t="n">
        <v>710</v>
      </c>
      <c r="B27" s="10" t="s">
        <v>23</v>
      </c>
      <c r="C27" s="11" t="n">
        <v>27612250</v>
      </c>
      <c r="D27" s="12" t="n">
        <v>0.615625989022975</v>
      </c>
      <c r="E27" s="11" t="n">
        <v>29049150</v>
      </c>
      <c r="F27" s="12" t="n">
        <v>0.625225341546078</v>
      </c>
      <c r="G27" s="11" t="n">
        <v>29545237</v>
      </c>
      <c r="H27" s="12" t="n">
        <v>0.604293663665282</v>
      </c>
      <c r="I27" s="13" t="n">
        <v>107.00046899474</v>
      </c>
      <c r="J27" s="13" t="n">
        <v>101.707750484954</v>
      </c>
    </row>
    <row r="28" customFormat="false" ht="12.95" hidden="false" customHeight="true" outlineLevel="0" collapsed="false">
      <c r="A28" s="30"/>
      <c r="B28" s="15" t="s">
        <v>13</v>
      </c>
      <c r="C28" s="16" t="n">
        <v>12868000</v>
      </c>
      <c r="D28" s="17" t="n">
        <v>0.372108285261088</v>
      </c>
      <c r="E28" s="18" t="n">
        <v>14743654</v>
      </c>
      <c r="F28" s="17" t="n">
        <v>0.411243334629928</v>
      </c>
      <c r="G28" s="16" t="n">
        <v>13140500</v>
      </c>
      <c r="H28" s="17" t="n">
        <v>0.348445547593446</v>
      </c>
      <c r="I28" s="19" t="n">
        <v>102.11765620143</v>
      </c>
      <c r="J28" s="19" t="n">
        <v>89.1264811287623</v>
      </c>
    </row>
    <row r="29" customFormat="false" ht="12.95" hidden="false" customHeight="true" outlineLevel="0" collapsed="false">
      <c r="A29" s="31"/>
      <c r="B29" s="21" t="s">
        <v>14</v>
      </c>
      <c r="C29" s="22" t="n">
        <v>14744250</v>
      </c>
      <c r="D29" s="23" t="n">
        <v>1.48456127859059</v>
      </c>
      <c r="E29" s="24" t="n">
        <v>14305496</v>
      </c>
      <c r="F29" s="23" t="n">
        <v>1.367682285256</v>
      </c>
      <c r="G29" s="22" t="n">
        <v>16404737</v>
      </c>
      <c r="H29" s="23" t="n">
        <v>1.52289695570989</v>
      </c>
      <c r="I29" s="25" t="n">
        <v>111.261929226648</v>
      </c>
      <c r="J29" s="25" t="n">
        <v>114.674367110375</v>
      </c>
    </row>
    <row r="30" customFormat="false" ht="14.25" hidden="false" customHeight="true" outlineLevel="0" collapsed="false">
      <c r="A30" s="9" t="n">
        <v>750</v>
      </c>
      <c r="B30" s="10" t="s">
        <v>24</v>
      </c>
      <c r="C30" s="11" t="n">
        <v>321642631</v>
      </c>
      <c r="D30" s="12" t="n">
        <v>7.17114913928878</v>
      </c>
      <c r="E30" s="11" t="n">
        <v>330491555</v>
      </c>
      <c r="F30" s="12" t="n">
        <v>7.11317526856963</v>
      </c>
      <c r="G30" s="11" t="n">
        <v>360349125</v>
      </c>
      <c r="H30" s="12" t="n">
        <v>7.37028079838481</v>
      </c>
      <c r="I30" s="13" t="n">
        <v>112.03400615138</v>
      </c>
      <c r="J30" s="13" t="n">
        <v>109.034291360334</v>
      </c>
    </row>
    <row r="31" customFormat="false" ht="12.95" hidden="false" customHeight="true" outlineLevel="0" collapsed="false">
      <c r="A31" s="30"/>
      <c r="B31" s="15" t="s">
        <v>13</v>
      </c>
      <c r="C31" s="16" t="n">
        <v>277565709</v>
      </c>
      <c r="D31" s="17" t="n">
        <v>8.02646099030682</v>
      </c>
      <c r="E31" s="18" t="n">
        <v>284147127</v>
      </c>
      <c r="F31" s="17" t="n">
        <v>7.92568870871451</v>
      </c>
      <c r="G31" s="16" t="n">
        <v>312047960</v>
      </c>
      <c r="H31" s="17" t="n">
        <v>8.27454984952002</v>
      </c>
      <c r="I31" s="19" t="n">
        <v>112.423094741865</v>
      </c>
      <c r="J31" s="19" t="n">
        <v>109.819150133445</v>
      </c>
    </row>
    <row r="32" customFormat="false" ht="12.95" hidden="false" customHeight="true" outlineLevel="0" collapsed="false">
      <c r="A32" s="31"/>
      <c r="B32" s="21" t="s">
        <v>14</v>
      </c>
      <c r="C32" s="22" t="n">
        <v>44076922</v>
      </c>
      <c r="D32" s="23" t="n">
        <v>4.4379939081783</v>
      </c>
      <c r="E32" s="24" t="n">
        <v>46344428</v>
      </c>
      <c r="F32" s="23" t="n">
        <v>4.43077633910228</v>
      </c>
      <c r="G32" s="22" t="n">
        <v>48301165</v>
      </c>
      <c r="H32" s="23" t="n">
        <v>4.48393029011931</v>
      </c>
      <c r="I32" s="25" t="n">
        <v>109.583797616358</v>
      </c>
      <c r="J32" s="25" t="n">
        <v>104.222162370846</v>
      </c>
    </row>
    <row r="33" customFormat="false" ht="33.75" hidden="false" customHeight="true" outlineLevel="0" collapsed="false">
      <c r="A33" s="34" t="n">
        <v>751</v>
      </c>
      <c r="B33" s="35" t="s">
        <v>25</v>
      </c>
      <c r="C33" s="11" t="n">
        <v>135609</v>
      </c>
      <c r="D33" s="12" t="n">
        <v>0.00302345606552949</v>
      </c>
      <c r="E33" s="11" t="n">
        <v>1606650</v>
      </c>
      <c r="F33" s="12" t="n">
        <v>0.0345799548349954</v>
      </c>
      <c r="G33" s="11" t="n">
        <v>133510</v>
      </c>
      <c r="H33" s="12" t="n">
        <v>0.00273070231374186</v>
      </c>
      <c r="I33" s="13" t="n">
        <v>98.4521676289922</v>
      </c>
      <c r="J33" s="13" t="n">
        <v>8.30983723897551</v>
      </c>
    </row>
    <row r="34" customFormat="false" ht="12.95" hidden="false" customHeight="true" outlineLevel="0" collapsed="false">
      <c r="A34" s="30"/>
      <c r="B34" s="15" t="s">
        <v>13</v>
      </c>
      <c r="C34" s="16" t="n">
        <v>135609</v>
      </c>
      <c r="D34" s="17" t="n">
        <v>0.00392145107677735</v>
      </c>
      <c r="E34" s="18" t="n">
        <v>1606650</v>
      </c>
      <c r="F34" s="17" t="n">
        <v>0.0448141351922104</v>
      </c>
      <c r="G34" s="16" t="n">
        <v>133510</v>
      </c>
      <c r="H34" s="17" t="n">
        <v>0.00354027358618021</v>
      </c>
      <c r="I34" s="19" t="n">
        <v>98.4521676289922</v>
      </c>
      <c r="J34" s="19" t="n">
        <v>8.30983723897551</v>
      </c>
    </row>
    <row r="35" customFormat="false" ht="12.95" hidden="false" customHeight="true" outlineLevel="0" collapsed="false">
      <c r="A35" s="31"/>
      <c r="B35" s="21" t="s">
        <v>14</v>
      </c>
      <c r="C35" s="36"/>
      <c r="D35" s="23"/>
      <c r="E35" s="24"/>
      <c r="F35" s="23"/>
      <c r="G35" s="36"/>
      <c r="H35" s="33"/>
      <c r="I35" s="25"/>
      <c r="J35" s="25"/>
    </row>
    <row r="36" customFormat="false" ht="12.95" hidden="false" customHeight="true" outlineLevel="0" collapsed="false">
      <c r="A36" s="37" t="n">
        <v>752</v>
      </c>
      <c r="B36" s="38" t="s">
        <v>26</v>
      </c>
      <c r="C36" s="11" t="n">
        <v>19800</v>
      </c>
      <c r="D36" s="39" t="n">
        <v>0.000441448798365034</v>
      </c>
      <c r="E36" s="40" t="n">
        <v>415400</v>
      </c>
      <c r="F36" s="12" t="n">
        <v>0.00894066115112631</v>
      </c>
      <c r="G36" s="11" t="n">
        <v>22500</v>
      </c>
      <c r="H36" s="12" t="n">
        <v>0.000460196255405527</v>
      </c>
      <c r="I36" s="41" t="n">
        <v>113.636363636364</v>
      </c>
      <c r="J36" s="41" t="n">
        <v>5.41646605681271</v>
      </c>
    </row>
    <row r="37" customFormat="false" ht="12.95" hidden="false" customHeight="true" outlineLevel="0" collapsed="false">
      <c r="A37" s="30"/>
      <c r="B37" s="15" t="s">
        <v>13</v>
      </c>
      <c r="C37" s="16" t="n">
        <v>16800</v>
      </c>
      <c r="D37" s="17" t="n">
        <v>0.000485811252128247</v>
      </c>
      <c r="E37" s="18" t="n">
        <v>16800</v>
      </c>
      <c r="F37" s="17" t="n">
        <v>0.000468600797453792</v>
      </c>
      <c r="G37" s="16" t="n">
        <v>18800</v>
      </c>
      <c r="H37" s="17" t="n">
        <v>0.000498518039249404</v>
      </c>
      <c r="I37" s="19" t="n">
        <v>111.904761904762</v>
      </c>
      <c r="J37" s="19" t="n">
        <v>111.904761904762</v>
      </c>
    </row>
    <row r="38" customFormat="false" ht="12.95" hidden="false" customHeight="true" outlineLevel="0" collapsed="false">
      <c r="A38" s="31"/>
      <c r="B38" s="21" t="s">
        <v>14</v>
      </c>
      <c r="C38" s="22" t="n">
        <v>3000</v>
      </c>
      <c r="D38" s="17" t="n">
        <v>0.000302062419978756</v>
      </c>
      <c r="E38" s="24" t="n">
        <v>398600</v>
      </c>
      <c r="F38" s="23" t="n">
        <v>0.0381083017955507</v>
      </c>
      <c r="G38" s="22" t="n">
        <v>3700</v>
      </c>
      <c r="H38" s="23" t="n">
        <v>0.000343481199127214</v>
      </c>
      <c r="I38" s="25" t="n">
        <v>123.333333333333</v>
      </c>
      <c r="J38" s="25" t="n">
        <v>0.92824887104867</v>
      </c>
    </row>
    <row r="39" customFormat="false" ht="12.95" hidden="false" customHeight="true" outlineLevel="0" collapsed="false">
      <c r="A39" s="34" t="n">
        <v>754</v>
      </c>
      <c r="B39" s="35" t="s">
        <v>27</v>
      </c>
      <c r="C39" s="42" t="n">
        <v>92164365</v>
      </c>
      <c r="D39" s="12" t="n">
        <v>2.05484081723871</v>
      </c>
      <c r="E39" s="42" t="n">
        <v>97292197</v>
      </c>
      <c r="F39" s="12" t="n">
        <v>2.0940215840771</v>
      </c>
      <c r="G39" s="42" t="n">
        <v>103473030</v>
      </c>
      <c r="H39" s="12" t="n">
        <v>2.11635115295395</v>
      </c>
      <c r="I39" s="43" t="n">
        <v>112.270105696491</v>
      </c>
      <c r="J39" s="43" t="n">
        <v>106.352855820493</v>
      </c>
    </row>
    <row r="40" customFormat="false" ht="12.95" hidden="false" customHeight="true" outlineLevel="0" collapsed="false">
      <c r="A40" s="30"/>
      <c r="B40" s="15" t="s">
        <v>13</v>
      </c>
      <c r="C40" s="16" t="n">
        <v>46673200</v>
      </c>
      <c r="D40" s="17" t="n">
        <v>1.34966462695429</v>
      </c>
      <c r="E40" s="18" t="n">
        <v>47813997</v>
      </c>
      <c r="F40" s="17" t="n">
        <v>1.33367125736031</v>
      </c>
      <c r="G40" s="16" t="n">
        <v>54838160</v>
      </c>
      <c r="H40" s="17" t="n">
        <v>1.45413893613006</v>
      </c>
      <c r="I40" s="19" t="n">
        <v>117.493893712023</v>
      </c>
      <c r="J40" s="19" t="n">
        <v>114.690599909478</v>
      </c>
    </row>
    <row r="41" customFormat="false" ht="12.95" hidden="false" customHeight="true" outlineLevel="0" collapsed="false">
      <c r="A41" s="31"/>
      <c r="B41" s="21" t="s">
        <v>14</v>
      </c>
      <c r="C41" s="22" t="n">
        <v>45491165</v>
      </c>
      <c r="D41" s="23" t="n">
        <v>4.58039046251764</v>
      </c>
      <c r="E41" s="24" t="n">
        <v>49478200</v>
      </c>
      <c r="F41" s="23" t="n">
        <v>4.73038178098498</v>
      </c>
      <c r="G41" s="22" t="n">
        <v>48634870</v>
      </c>
      <c r="H41" s="23" t="n">
        <v>4.5149090451341</v>
      </c>
      <c r="I41" s="25" t="n">
        <v>106.910583626513</v>
      </c>
      <c r="J41" s="25" t="n">
        <v>98.2955523846866</v>
      </c>
    </row>
    <row r="42" customFormat="false" ht="17.25" hidden="false" customHeight="true" outlineLevel="0" collapsed="false">
      <c r="A42" s="34" t="n">
        <v>755</v>
      </c>
      <c r="B42" s="44" t="s">
        <v>28</v>
      </c>
      <c r="C42" s="42" t="n">
        <v>1952724</v>
      </c>
      <c r="D42" s="12" t="n">
        <v>0.0435367506736648</v>
      </c>
      <c r="E42" s="42" t="n">
        <v>1996894</v>
      </c>
      <c r="F42" s="12" t="n">
        <v>0.042979182977172</v>
      </c>
      <c r="G42" s="42" t="n">
        <v>2056000</v>
      </c>
      <c r="H42" s="12" t="n">
        <v>0.0420517111606117</v>
      </c>
      <c r="I42" s="43" t="n">
        <v>105.288817057608</v>
      </c>
      <c r="J42" s="43" t="n">
        <v>102.959896719606</v>
      </c>
    </row>
    <row r="43" customFormat="false" ht="12.95" hidden="false" customHeight="true" outlineLevel="0" collapsed="false">
      <c r="A43" s="30"/>
      <c r="B43" s="15" t="s">
        <v>13</v>
      </c>
      <c r="C43" s="16"/>
      <c r="D43" s="17"/>
      <c r="E43" s="18"/>
      <c r="F43" s="17"/>
      <c r="G43" s="16"/>
      <c r="H43" s="17"/>
      <c r="I43" s="19"/>
      <c r="J43" s="19"/>
    </row>
    <row r="44" customFormat="false" ht="12.95" hidden="false" customHeight="true" outlineLevel="0" collapsed="false">
      <c r="A44" s="31"/>
      <c r="B44" s="21" t="s">
        <v>14</v>
      </c>
      <c r="C44" s="45" t="n">
        <v>1952724</v>
      </c>
      <c r="D44" s="23" t="n">
        <v>0.196614845663532</v>
      </c>
      <c r="E44" s="24" t="n">
        <v>1996894</v>
      </c>
      <c r="F44" s="23" t="n">
        <v>0.190913796301366</v>
      </c>
      <c r="G44" s="45" t="n">
        <v>2056000</v>
      </c>
      <c r="H44" s="23" t="n">
        <v>0.190864147406906</v>
      </c>
      <c r="I44" s="25" t="n">
        <v>105.288817057608</v>
      </c>
      <c r="J44" s="25" t="n">
        <v>102.959896719606</v>
      </c>
    </row>
    <row r="45" customFormat="false" ht="17.25" hidden="false" customHeight="true" outlineLevel="0" collapsed="false">
      <c r="A45" s="46" t="n">
        <v>757</v>
      </c>
      <c r="B45" s="47" t="s">
        <v>29</v>
      </c>
      <c r="C45" s="42" t="n">
        <v>134545493</v>
      </c>
      <c r="D45" s="12" t="n">
        <v>2.999744758095</v>
      </c>
      <c r="E45" s="42" t="n">
        <v>121045493</v>
      </c>
      <c r="F45" s="12" t="n">
        <v>2.60526417136262</v>
      </c>
      <c r="G45" s="42" t="n">
        <v>130081921</v>
      </c>
      <c r="H45" s="12" t="n">
        <v>2.66058724178478</v>
      </c>
      <c r="I45" s="43" t="n">
        <v>96.682481218453</v>
      </c>
      <c r="J45" s="43" t="n">
        <v>107.465315540497</v>
      </c>
    </row>
    <row r="46" customFormat="false" ht="16.5" hidden="false" customHeight="true" outlineLevel="0" collapsed="false">
      <c r="A46" s="30"/>
      <c r="B46" s="15" t="s">
        <v>13</v>
      </c>
      <c r="C46" s="16" t="n">
        <v>134545493</v>
      </c>
      <c r="D46" s="17" t="n">
        <v>3.89069728705609</v>
      </c>
      <c r="E46" s="18" t="n">
        <v>121045493</v>
      </c>
      <c r="F46" s="17" t="n">
        <v>3.37631038976115</v>
      </c>
      <c r="G46" s="16" t="n">
        <v>130081921</v>
      </c>
      <c r="H46" s="17" t="n">
        <v>3.4493714999317</v>
      </c>
      <c r="I46" s="19" t="n">
        <v>96.682481218453</v>
      </c>
      <c r="J46" s="19" t="n">
        <v>107.465315540497</v>
      </c>
    </row>
    <row r="47" customFormat="false" ht="12.95" hidden="true" customHeight="true" outlineLevel="0" collapsed="false">
      <c r="A47" s="31"/>
      <c r="B47" s="21" t="s">
        <v>14</v>
      </c>
      <c r="C47" s="36"/>
      <c r="D47" s="23"/>
      <c r="E47" s="24"/>
      <c r="F47" s="23"/>
      <c r="G47" s="36"/>
      <c r="H47" s="33"/>
      <c r="I47" s="48"/>
      <c r="J47" s="48"/>
    </row>
    <row r="48" customFormat="false" ht="16.5" hidden="false" customHeight="true" outlineLevel="0" collapsed="false">
      <c r="A48" s="9" t="n">
        <v>758</v>
      </c>
      <c r="B48" s="10" t="s">
        <v>30</v>
      </c>
      <c r="C48" s="49" t="n">
        <v>112067464</v>
      </c>
      <c r="D48" s="12" t="n">
        <v>2.49858824841498</v>
      </c>
      <c r="E48" s="11" t="n">
        <v>93222828</v>
      </c>
      <c r="F48" s="12" t="n">
        <v>2.00643648699502</v>
      </c>
      <c r="G48" s="49" t="n">
        <v>133218676</v>
      </c>
      <c r="H48" s="12" t="n">
        <v>2.72474381534588</v>
      </c>
      <c r="I48" s="13" t="n">
        <v>118.87364204119</v>
      </c>
      <c r="J48" s="13" t="n">
        <v>142.903491406633</v>
      </c>
    </row>
    <row r="49" customFormat="false" ht="12.95" hidden="false" customHeight="true" outlineLevel="0" collapsed="false">
      <c r="A49" s="30"/>
      <c r="B49" s="15" t="s">
        <v>13</v>
      </c>
      <c r="C49" s="16" t="n">
        <v>63739</v>
      </c>
      <c r="D49" s="17" t="n">
        <v>0.00184316210710728</v>
      </c>
      <c r="E49" s="18" t="n">
        <v>63739</v>
      </c>
      <c r="F49" s="17" t="n">
        <v>0.00177786584695876</v>
      </c>
      <c r="G49" s="16" t="n">
        <v>153271</v>
      </c>
      <c r="H49" s="17" t="n">
        <v>0.00406427438264869</v>
      </c>
      <c r="I49" s="19" t="n">
        <v>240.466590313623</v>
      </c>
      <c r="J49" s="19" t="n">
        <v>240.466590313623</v>
      </c>
    </row>
    <row r="50" customFormat="false" ht="21" hidden="false" customHeight="true" outlineLevel="0" collapsed="false">
      <c r="A50" s="31"/>
      <c r="B50" s="21" t="s">
        <v>14</v>
      </c>
      <c r="C50" s="22" t="n">
        <v>78077717</v>
      </c>
      <c r="D50" s="23" t="n">
        <v>7.86144804781216</v>
      </c>
      <c r="E50" s="24" t="n">
        <v>78077717</v>
      </c>
      <c r="F50" s="23" t="n">
        <v>7.46464927983842</v>
      </c>
      <c r="G50" s="22" t="n">
        <v>92230453</v>
      </c>
      <c r="H50" s="23" t="n">
        <v>8.56200718715843</v>
      </c>
      <c r="I50" s="25" t="n">
        <v>118.126472627267</v>
      </c>
      <c r="J50" s="25" t="n">
        <v>118.126472627267</v>
      </c>
    </row>
    <row r="51" customFormat="false" ht="15.75" hidden="false" customHeight="true" outlineLevel="0" collapsed="false">
      <c r="A51" s="9" t="n">
        <v>801</v>
      </c>
      <c r="B51" s="10" t="s">
        <v>31</v>
      </c>
      <c r="C51" s="11" t="n">
        <v>1151110827</v>
      </c>
      <c r="D51" s="12" t="n">
        <v>25.6644692608147</v>
      </c>
      <c r="E51" s="11" t="n">
        <v>1205157791</v>
      </c>
      <c r="F51" s="12" t="n">
        <v>25.9386313022891</v>
      </c>
      <c r="G51" s="11" t="n">
        <v>1310580682</v>
      </c>
      <c r="H51" s="12" t="n">
        <v>26.805525433921</v>
      </c>
      <c r="I51" s="13" t="n">
        <v>113.853562251309</v>
      </c>
      <c r="J51" s="13" t="n">
        <v>108.747642158337</v>
      </c>
    </row>
    <row r="52" customFormat="false" ht="12.95" hidden="false" customHeight="true" outlineLevel="0" collapsed="false">
      <c r="A52" s="30"/>
      <c r="B52" s="15" t="s">
        <v>13</v>
      </c>
      <c r="C52" s="16" t="n">
        <v>805142114</v>
      </c>
      <c r="D52" s="17" t="n">
        <v>23.2825653894955</v>
      </c>
      <c r="E52" s="18" t="n">
        <v>847139433</v>
      </c>
      <c r="F52" s="17" t="n">
        <v>23.6291793963305</v>
      </c>
      <c r="G52" s="16" t="n">
        <v>932949681</v>
      </c>
      <c r="H52" s="17" t="n">
        <v>24.7389492388552</v>
      </c>
      <c r="I52" s="19" t="n">
        <v>115.873914030536</v>
      </c>
      <c r="J52" s="19" t="n">
        <v>110.129412545007</v>
      </c>
    </row>
    <row r="53" customFormat="false" ht="25.5" hidden="false" customHeight="true" outlineLevel="0" collapsed="false">
      <c r="A53" s="31"/>
      <c r="B53" s="21" t="s">
        <v>14</v>
      </c>
      <c r="C53" s="22" t="n">
        <v>345968713</v>
      </c>
      <c r="D53" s="23" t="n">
        <v>34.8347155619053</v>
      </c>
      <c r="E53" s="24" t="n">
        <v>358018358</v>
      </c>
      <c r="F53" s="23" t="n">
        <v>34.2284787631999</v>
      </c>
      <c r="G53" s="22" t="n">
        <v>377631001</v>
      </c>
      <c r="H53" s="23" t="n">
        <v>35.0565267705649</v>
      </c>
      <c r="I53" s="25" t="n">
        <v>109.151777837206</v>
      </c>
      <c r="J53" s="25" t="n">
        <v>105.478110985582</v>
      </c>
    </row>
    <row r="54" customFormat="false" ht="12.95" hidden="true" customHeight="true" outlineLevel="0" collapsed="false">
      <c r="A54" s="9" t="s">
        <v>32</v>
      </c>
      <c r="B54" s="10" t="s">
        <v>33</v>
      </c>
      <c r="C54" s="11"/>
      <c r="D54" s="12"/>
      <c r="E54" s="11" t="n">
        <v>0</v>
      </c>
      <c r="F54" s="12" t="n">
        <v>0</v>
      </c>
      <c r="G54" s="11"/>
      <c r="H54" s="12"/>
      <c r="I54" s="13"/>
      <c r="J54" s="13"/>
    </row>
    <row r="55" customFormat="false" ht="12.95" hidden="true" customHeight="true" outlineLevel="0" collapsed="false">
      <c r="A55" s="30"/>
      <c r="B55" s="15" t="s">
        <v>13</v>
      </c>
      <c r="C55" s="16"/>
      <c r="D55" s="17"/>
      <c r="E55" s="18" t="n">
        <v>0</v>
      </c>
      <c r="F55" s="17" t="n">
        <v>0</v>
      </c>
      <c r="G55" s="16"/>
      <c r="H55" s="17"/>
      <c r="I55" s="19"/>
      <c r="J55" s="19"/>
    </row>
    <row r="56" customFormat="false" ht="8.25" hidden="true" customHeight="true" outlineLevel="0" collapsed="false">
      <c r="A56" s="31"/>
      <c r="B56" s="21" t="s">
        <v>14</v>
      </c>
      <c r="C56" s="22"/>
      <c r="D56" s="23"/>
      <c r="E56" s="24"/>
      <c r="F56" s="23"/>
      <c r="G56" s="22"/>
      <c r="H56" s="23"/>
      <c r="I56" s="25"/>
      <c r="J56" s="25"/>
    </row>
    <row r="57" customFormat="false" ht="12.95" hidden="false" customHeight="true" outlineLevel="0" collapsed="false">
      <c r="A57" s="9" t="n">
        <v>851</v>
      </c>
      <c r="B57" s="10" t="s">
        <v>34</v>
      </c>
      <c r="C57" s="11" t="n">
        <v>37270967</v>
      </c>
      <c r="D57" s="12" t="n">
        <v>0.830970888689537</v>
      </c>
      <c r="E57" s="11" t="n">
        <v>43973071</v>
      </c>
      <c r="F57" s="12" t="n">
        <v>0.946433142959603</v>
      </c>
      <c r="G57" s="11" t="n">
        <v>42077094</v>
      </c>
      <c r="H57" s="12" t="n">
        <v>0.860609826539839</v>
      </c>
      <c r="I57" s="13" t="n">
        <v>112.895096067671</v>
      </c>
      <c r="J57" s="13" t="n">
        <v>95.6883225190253</v>
      </c>
    </row>
    <row r="58" customFormat="false" ht="12.95" hidden="false" customHeight="true" outlineLevel="0" collapsed="false">
      <c r="A58" s="30"/>
      <c r="B58" s="15" t="s">
        <v>13</v>
      </c>
      <c r="C58" s="16" t="n">
        <v>27552950</v>
      </c>
      <c r="D58" s="17" t="n">
        <v>0.796757924959939</v>
      </c>
      <c r="E58" s="18" t="n">
        <v>31954221</v>
      </c>
      <c r="F58" s="17" t="n">
        <v>0.891296038250874</v>
      </c>
      <c r="G58" s="16" t="n">
        <v>33737925</v>
      </c>
      <c r="H58" s="17" t="n">
        <v>0.894625756348056</v>
      </c>
      <c r="I58" s="19" t="n">
        <v>122.447596355381</v>
      </c>
      <c r="J58" s="19" t="n">
        <v>105.582060661094</v>
      </c>
    </row>
    <row r="59" customFormat="false" ht="12.95" hidden="false" customHeight="true" outlineLevel="0" collapsed="false">
      <c r="A59" s="31"/>
      <c r="B59" s="21" t="s">
        <v>14</v>
      </c>
      <c r="C59" s="22" t="n">
        <v>9718017</v>
      </c>
      <c r="D59" s="23" t="n">
        <v>0.978482577471565</v>
      </c>
      <c r="E59" s="24" t="n">
        <v>12018850</v>
      </c>
      <c r="F59" s="23" t="n">
        <v>1.14906664083155</v>
      </c>
      <c r="G59" s="22" t="n">
        <v>8339169</v>
      </c>
      <c r="H59" s="23" t="n">
        <v>0.774148045363376</v>
      </c>
      <c r="I59" s="25" t="n">
        <v>85.8114263434608</v>
      </c>
      <c r="J59" s="25" t="n">
        <v>69.3840841677864</v>
      </c>
    </row>
    <row r="60" customFormat="false" ht="12.95" hidden="false" customHeight="true" outlineLevel="0" collapsed="false">
      <c r="A60" s="34" t="n">
        <v>852</v>
      </c>
      <c r="B60" s="47" t="s">
        <v>35</v>
      </c>
      <c r="C60" s="50" t="n">
        <v>315366684</v>
      </c>
      <c r="D60" s="12" t="n">
        <v>7.03122442909926</v>
      </c>
      <c r="E60" s="42" t="n">
        <v>323893581</v>
      </c>
      <c r="F60" s="12" t="n">
        <v>6.97116696375995</v>
      </c>
      <c r="G60" s="50" t="n">
        <v>328763844</v>
      </c>
      <c r="H60" s="12" t="n">
        <v>6.72426177429009</v>
      </c>
      <c r="I60" s="13" t="n">
        <v>104.24812152954</v>
      </c>
      <c r="J60" s="13" t="n">
        <v>101.503661475773</v>
      </c>
    </row>
    <row r="61" customFormat="false" ht="12.95" hidden="false" customHeight="true" outlineLevel="0" collapsed="false">
      <c r="A61" s="30"/>
      <c r="B61" s="15" t="s">
        <v>13</v>
      </c>
      <c r="C61" s="16" t="n">
        <v>176855975</v>
      </c>
      <c r="D61" s="17" t="n">
        <v>5.11420372982809</v>
      </c>
      <c r="E61" s="18" t="n">
        <v>185970874</v>
      </c>
      <c r="F61" s="17" t="n">
        <v>5.18726784878444</v>
      </c>
      <c r="G61" s="16" t="n">
        <v>184386303</v>
      </c>
      <c r="H61" s="17" t="n">
        <v>4.88935628914928</v>
      </c>
      <c r="I61" s="19" t="n">
        <v>104.257887244126</v>
      </c>
      <c r="J61" s="19" t="n">
        <v>99.147946683307</v>
      </c>
    </row>
    <row r="62" customFormat="false" ht="12.95" hidden="false" customHeight="true" outlineLevel="0" collapsed="false">
      <c r="A62" s="31"/>
      <c r="B62" s="21" t="s">
        <v>14</v>
      </c>
      <c r="C62" s="22" t="n">
        <v>138510709</v>
      </c>
      <c r="D62" s="23" t="n">
        <v>13.9462933178378</v>
      </c>
      <c r="E62" s="24" t="n">
        <v>137922707</v>
      </c>
      <c r="F62" s="23" t="n">
        <v>13.1861518886485</v>
      </c>
      <c r="G62" s="22" t="n">
        <v>144377541</v>
      </c>
      <c r="H62" s="23" t="n">
        <v>13.4029651107347</v>
      </c>
      <c r="I62" s="25" t="n">
        <v>104.235652277255</v>
      </c>
      <c r="J62" s="25" t="n">
        <v>104.680037203736</v>
      </c>
    </row>
    <row r="63" customFormat="false" ht="12.95" hidden="false" customHeight="true" outlineLevel="0" collapsed="false">
      <c r="A63" s="34" t="n">
        <v>853</v>
      </c>
      <c r="B63" s="51" t="s">
        <v>36</v>
      </c>
      <c r="C63" s="50" t="n">
        <v>40121909</v>
      </c>
      <c r="D63" s="12" t="n">
        <v>0.894533763442486</v>
      </c>
      <c r="E63" s="42" t="n">
        <v>45378350</v>
      </c>
      <c r="F63" s="12" t="n">
        <v>0.976678986391942</v>
      </c>
      <c r="G63" s="50" t="n">
        <v>40299471</v>
      </c>
      <c r="H63" s="12" t="n">
        <v>0.824251806623273</v>
      </c>
      <c r="I63" s="13" t="n">
        <v>100.442556210374</v>
      </c>
      <c r="J63" s="13" t="n">
        <v>88.8077045551458</v>
      </c>
    </row>
    <row r="64" customFormat="false" ht="12.95" hidden="false" customHeight="true" outlineLevel="0" collapsed="false">
      <c r="A64" s="30"/>
      <c r="B64" s="15" t="s">
        <v>13</v>
      </c>
      <c r="C64" s="16" t="n">
        <v>18284772</v>
      </c>
      <c r="D64" s="17" t="n">
        <v>0.528746903583304</v>
      </c>
      <c r="E64" s="18" t="n">
        <v>19259989</v>
      </c>
      <c r="F64" s="17" t="n">
        <v>0.537217035973289</v>
      </c>
      <c r="G64" s="16" t="n">
        <v>16947222</v>
      </c>
      <c r="H64" s="17" t="n">
        <v>0.44938807883853</v>
      </c>
      <c r="I64" s="19" t="n">
        <v>92.6848964810718</v>
      </c>
      <c r="J64" s="19" t="n">
        <v>87.9918571085373</v>
      </c>
    </row>
    <row r="65" customFormat="false" ht="12.95" hidden="false" customHeight="true" outlineLevel="0" collapsed="false">
      <c r="A65" s="31"/>
      <c r="B65" s="21" t="s">
        <v>14</v>
      </c>
      <c r="C65" s="22" t="n">
        <v>21837137</v>
      </c>
      <c r="D65" s="23" t="n">
        <v>2.19872614920921</v>
      </c>
      <c r="E65" s="24" t="n">
        <v>26118361</v>
      </c>
      <c r="F65" s="23" t="n">
        <v>2.49705565326929</v>
      </c>
      <c r="G65" s="22" t="n">
        <v>23352249</v>
      </c>
      <c r="H65" s="23" t="n">
        <v>2.1678536456317</v>
      </c>
      <c r="I65" s="25" t="n">
        <v>106.938235538844</v>
      </c>
      <c r="J65" s="25" t="n">
        <v>89.4093201330665</v>
      </c>
    </row>
    <row r="66" customFormat="false" ht="12.95" hidden="false" customHeight="true" outlineLevel="0" collapsed="false">
      <c r="A66" s="34" t="n">
        <v>854</v>
      </c>
      <c r="B66" s="35" t="s">
        <v>37</v>
      </c>
      <c r="C66" s="42" t="n">
        <v>205350149</v>
      </c>
      <c r="D66" s="12" t="n">
        <v>4.57836245051165</v>
      </c>
      <c r="E66" s="42" t="n">
        <v>209529965</v>
      </c>
      <c r="F66" s="12" t="n">
        <v>4.50971694288001</v>
      </c>
      <c r="G66" s="42" t="n">
        <v>224428962</v>
      </c>
      <c r="H66" s="12" t="n">
        <v>4.59028301853109</v>
      </c>
      <c r="I66" s="43" t="n">
        <v>109.290868836915</v>
      </c>
      <c r="J66" s="43" t="n">
        <v>107.110676031469</v>
      </c>
    </row>
    <row r="67" customFormat="false" ht="12.95" hidden="false" customHeight="true" outlineLevel="0" collapsed="false">
      <c r="A67" s="30"/>
      <c r="B67" s="15" t="s">
        <v>13</v>
      </c>
      <c r="C67" s="16" t="n">
        <v>38370300</v>
      </c>
      <c r="D67" s="17" t="n">
        <v>1.10956687425812</v>
      </c>
      <c r="E67" s="18" t="n">
        <v>34105701</v>
      </c>
      <c r="F67" s="17" t="n">
        <v>0.951307064661939</v>
      </c>
      <c r="G67" s="16" t="n">
        <v>41789700</v>
      </c>
      <c r="H67" s="17" t="n">
        <v>1.10813400557558</v>
      </c>
      <c r="I67" s="19" t="n">
        <v>108.911580050195</v>
      </c>
      <c r="J67" s="19" t="n">
        <v>122.529954742757</v>
      </c>
    </row>
    <row r="68" customFormat="false" ht="12.95" hidden="false" customHeight="true" outlineLevel="0" collapsed="false">
      <c r="A68" s="31"/>
      <c r="B68" s="21" t="s">
        <v>14</v>
      </c>
      <c r="C68" s="22" t="n">
        <v>166979849</v>
      </c>
      <c r="D68" s="23" t="n">
        <v>16.8127790922091</v>
      </c>
      <c r="E68" s="24" t="n">
        <v>175424264</v>
      </c>
      <c r="F68" s="23" t="n">
        <v>16.7715022447927</v>
      </c>
      <c r="G68" s="22" t="n">
        <v>182639262</v>
      </c>
      <c r="H68" s="23" t="n">
        <v>16.9549061403972</v>
      </c>
      <c r="I68" s="25" t="n">
        <v>109.378025608348</v>
      </c>
      <c r="J68" s="25" t="n">
        <v>104.112884862951</v>
      </c>
    </row>
    <row r="69" customFormat="false" ht="12.95" hidden="false" customHeight="true" outlineLevel="0" collapsed="false">
      <c r="A69" s="34" t="n">
        <v>855</v>
      </c>
      <c r="B69" s="35" t="s">
        <v>38</v>
      </c>
      <c r="C69" s="42" t="n">
        <v>523605271</v>
      </c>
      <c r="D69" s="12" t="n">
        <v>11.6739857424519</v>
      </c>
      <c r="E69" s="42" t="n">
        <v>563445348</v>
      </c>
      <c r="F69" s="12" t="n">
        <v>12.127043653458</v>
      </c>
      <c r="G69" s="42" t="n">
        <v>528781046</v>
      </c>
      <c r="H69" s="12" t="n">
        <v>10.8152469910497</v>
      </c>
      <c r="I69" s="43" t="n">
        <v>100.988487948205</v>
      </c>
      <c r="J69" s="43" t="n">
        <v>93.8477969295436</v>
      </c>
    </row>
    <row r="70" customFormat="false" ht="12.95" hidden="false" customHeight="true" outlineLevel="0" collapsed="false">
      <c r="A70" s="30"/>
      <c r="B70" s="15" t="s">
        <v>13</v>
      </c>
      <c r="C70" s="16" t="n">
        <v>478771116</v>
      </c>
      <c r="D70" s="17" t="n">
        <v>13.8447854373094</v>
      </c>
      <c r="E70" s="18" t="n">
        <v>517962866</v>
      </c>
      <c r="F70" s="17" t="n">
        <v>14.4474888130388</v>
      </c>
      <c r="G70" s="16" t="n">
        <v>482863731</v>
      </c>
      <c r="H70" s="17" t="n">
        <v>12.8040574682325</v>
      </c>
      <c r="I70" s="19" t="n">
        <v>100.854816605102</v>
      </c>
      <c r="J70" s="19" t="n">
        <v>93.2236194322085</v>
      </c>
    </row>
    <row r="71" customFormat="false" ht="12.95" hidden="false" customHeight="true" outlineLevel="0" collapsed="false">
      <c r="A71" s="31"/>
      <c r="B71" s="21" t="s">
        <v>14</v>
      </c>
      <c r="C71" s="22" t="n">
        <v>44834155</v>
      </c>
      <c r="D71" s="23" t="n">
        <v>4.51423778566755</v>
      </c>
      <c r="E71" s="24" t="n">
        <v>45482482</v>
      </c>
      <c r="F71" s="23" t="n">
        <v>4.34836967001179</v>
      </c>
      <c r="G71" s="22" t="n">
        <v>45917315</v>
      </c>
      <c r="H71" s="23" t="n">
        <v>4.26263092348703</v>
      </c>
      <c r="I71" s="25" t="n">
        <v>102.415925983215</v>
      </c>
      <c r="J71" s="25" t="n">
        <v>100.956045010912</v>
      </c>
    </row>
    <row r="72" customFormat="false" ht="12.95" hidden="false" customHeight="true" outlineLevel="0" collapsed="false">
      <c r="A72" s="34" t="n">
        <v>900</v>
      </c>
      <c r="B72" s="35" t="s">
        <v>39</v>
      </c>
      <c r="C72" s="42" t="n">
        <v>402873972</v>
      </c>
      <c r="D72" s="52" t="n">
        <v>8.98223388040142</v>
      </c>
      <c r="E72" s="42" t="n">
        <v>426629764</v>
      </c>
      <c r="F72" s="52" t="n">
        <v>9.18235954961239</v>
      </c>
      <c r="G72" s="42" t="n">
        <v>438140825</v>
      </c>
      <c r="H72" s="52" t="n">
        <v>8.96136742245727</v>
      </c>
      <c r="I72" s="43" t="n">
        <v>108.753817682717</v>
      </c>
      <c r="J72" s="43" t="n">
        <v>102.698138285542</v>
      </c>
    </row>
    <row r="73" customFormat="false" ht="12.95" hidden="false" customHeight="true" outlineLevel="0" collapsed="false">
      <c r="A73" s="30"/>
      <c r="B73" s="15" t="s">
        <v>13</v>
      </c>
      <c r="C73" s="16" t="n">
        <v>401721972</v>
      </c>
      <c r="D73" s="17" t="n">
        <v>11.6167294181398</v>
      </c>
      <c r="E73" s="18" t="n">
        <v>425491764</v>
      </c>
      <c r="F73" s="17" t="n">
        <v>11.8682011857393</v>
      </c>
      <c r="G73" s="16" t="n">
        <v>437187825</v>
      </c>
      <c r="H73" s="17" t="n">
        <v>11.5928732607825</v>
      </c>
      <c r="I73" s="19" t="n">
        <v>108.828457359061</v>
      </c>
      <c r="J73" s="19" t="n">
        <v>102.748833700104</v>
      </c>
    </row>
    <row r="74" customFormat="false" ht="12.95" hidden="false" customHeight="true" outlineLevel="0" collapsed="false">
      <c r="A74" s="31"/>
      <c r="B74" s="21" t="s">
        <v>14</v>
      </c>
      <c r="C74" s="22" t="n">
        <v>1152000</v>
      </c>
      <c r="D74" s="23" t="n">
        <v>0.115991969271842</v>
      </c>
      <c r="E74" s="24" t="n">
        <v>1138000</v>
      </c>
      <c r="F74" s="23" t="n">
        <v>0.108798914810177</v>
      </c>
      <c r="G74" s="22" t="n">
        <v>953000</v>
      </c>
      <c r="H74" s="23" t="n">
        <v>0.0884696169643879</v>
      </c>
      <c r="I74" s="25" t="n">
        <v>82.7256944444444</v>
      </c>
      <c r="J74" s="25" t="n">
        <v>83.7434094903339</v>
      </c>
    </row>
    <row r="75" customFormat="false" ht="12.95" hidden="false" customHeight="true" outlineLevel="0" collapsed="false">
      <c r="A75" s="34" t="n">
        <v>921</v>
      </c>
      <c r="B75" s="35" t="s">
        <v>40</v>
      </c>
      <c r="C75" s="11" t="n">
        <v>217705150</v>
      </c>
      <c r="D75" s="12" t="n">
        <v>4.85382206390805</v>
      </c>
      <c r="E75" s="11" t="n">
        <v>221469356</v>
      </c>
      <c r="F75" s="12" t="n">
        <v>4.76668865516168</v>
      </c>
      <c r="G75" s="11" t="n">
        <v>229203555</v>
      </c>
      <c r="H75" s="12" t="n">
        <v>4.68793856607266</v>
      </c>
      <c r="I75" s="13" t="n">
        <v>105.281641247348</v>
      </c>
      <c r="J75" s="13" t="n">
        <v>103.492220837993</v>
      </c>
    </row>
    <row r="76" customFormat="false" ht="12.95" hidden="false" customHeight="true" outlineLevel="0" collapsed="false">
      <c r="A76" s="30"/>
      <c r="B76" s="15" t="s">
        <v>13</v>
      </c>
      <c r="C76" s="16" t="n">
        <v>194303050</v>
      </c>
      <c r="D76" s="17" t="n">
        <v>5.6187266674308</v>
      </c>
      <c r="E76" s="18" t="n">
        <v>196899681</v>
      </c>
      <c r="F76" s="17" t="n">
        <v>5.49210401994031</v>
      </c>
      <c r="G76" s="16" t="n">
        <v>205293455</v>
      </c>
      <c r="H76" s="17" t="n">
        <v>5.44374950304977</v>
      </c>
      <c r="I76" s="19" t="n">
        <v>105.656321401028</v>
      </c>
      <c r="J76" s="19" t="n">
        <v>104.26296983183</v>
      </c>
    </row>
    <row r="77" customFormat="false" ht="12.95" hidden="false" customHeight="true" outlineLevel="0" collapsed="false">
      <c r="A77" s="31"/>
      <c r="B77" s="21" t="s">
        <v>14</v>
      </c>
      <c r="C77" s="22" t="n">
        <v>23402100</v>
      </c>
      <c r="D77" s="23" t="n">
        <v>2.35629831952829</v>
      </c>
      <c r="E77" s="24" t="n">
        <v>24569675</v>
      </c>
      <c r="F77" s="23" t="n">
        <v>2.34899295012192</v>
      </c>
      <c r="G77" s="22" t="n">
        <v>23910100</v>
      </c>
      <c r="H77" s="23" t="n">
        <v>2.21964049168962</v>
      </c>
      <c r="I77" s="19" t="n">
        <v>102.170745360459</v>
      </c>
      <c r="J77" s="19" t="n">
        <v>97.3154915561561</v>
      </c>
    </row>
    <row r="78" customFormat="false" ht="28.5" hidden="false" customHeight="true" outlineLevel="0" collapsed="false">
      <c r="A78" s="34" t="n">
        <v>925</v>
      </c>
      <c r="B78" s="35" t="s">
        <v>41</v>
      </c>
      <c r="C78" s="53" t="n">
        <v>11290000</v>
      </c>
      <c r="D78" s="12" t="n">
        <v>0.251714996643496</v>
      </c>
      <c r="E78" s="11" t="n">
        <v>12692580</v>
      </c>
      <c r="F78" s="12" t="n">
        <v>0.273182611732217</v>
      </c>
      <c r="G78" s="53" t="n">
        <v>11887222</v>
      </c>
      <c r="H78" s="12" t="n">
        <v>0.24313133562552</v>
      </c>
      <c r="I78" s="13" t="n">
        <v>105.289831709477</v>
      </c>
      <c r="J78" s="13" t="n">
        <v>93.6548912829385</v>
      </c>
    </row>
    <row r="79" customFormat="false" ht="12.95" hidden="false" customHeight="true" outlineLevel="0" collapsed="false">
      <c r="A79" s="30"/>
      <c r="B79" s="15" t="s">
        <v>13</v>
      </c>
      <c r="C79" s="16" t="n">
        <v>11290000</v>
      </c>
      <c r="D79" s="17" t="n">
        <v>0.326476728364756</v>
      </c>
      <c r="E79" s="18" t="n">
        <v>11290000</v>
      </c>
      <c r="F79" s="17" t="n">
        <v>0.314910893050792</v>
      </c>
      <c r="G79" s="16" t="n">
        <v>11887222</v>
      </c>
      <c r="H79" s="17" t="n">
        <v>0.315212478912892</v>
      </c>
      <c r="I79" s="19" t="n">
        <v>105.289831709477</v>
      </c>
      <c r="J79" s="19" t="n">
        <v>105.289831709477</v>
      </c>
    </row>
    <row r="80" customFormat="false" ht="12.95" hidden="false" customHeight="true" outlineLevel="0" collapsed="false">
      <c r="A80" s="31"/>
      <c r="B80" s="21" t="s">
        <v>14</v>
      </c>
      <c r="C80" s="54"/>
      <c r="D80" s="23"/>
      <c r="E80" s="24"/>
      <c r="F80" s="23"/>
      <c r="G80" s="54"/>
      <c r="H80" s="33"/>
      <c r="I80" s="55"/>
      <c r="J80" s="55"/>
    </row>
    <row r="81" customFormat="false" ht="12.95" hidden="false" customHeight="true" outlineLevel="0" collapsed="false">
      <c r="A81" s="9" t="n">
        <v>926</v>
      </c>
      <c r="B81" s="10" t="s">
        <v>42</v>
      </c>
      <c r="C81" s="11" t="n">
        <v>50489215</v>
      </c>
      <c r="D81" s="12" t="n">
        <v>1.12567693394666</v>
      </c>
      <c r="E81" s="11" t="n">
        <v>44786891</v>
      </c>
      <c r="F81" s="12" t="n">
        <v>0.96394900443772</v>
      </c>
      <c r="G81" s="11" t="n">
        <v>50064000</v>
      </c>
      <c r="H81" s="12" t="n">
        <v>1.02396734802766</v>
      </c>
      <c r="I81" s="13" t="n">
        <v>99.1578102372952</v>
      </c>
      <c r="J81" s="13" t="n">
        <v>111.782708918107</v>
      </c>
    </row>
    <row r="82" customFormat="false" ht="12.95" hidden="false" customHeight="true" outlineLevel="0" collapsed="false">
      <c r="A82" s="30"/>
      <c r="B82" s="15" t="s">
        <v>13</v>
      </c>
      <c r="C82" s="16" t="n">
        <v>49234615</v>
      </c>
      <c r="D82" s="17" t="n">
        <v>1.42373392626203</v>
      </c>
      <c r="E82" s="18" t="n">
        <v>44786891</v>
      </c>
      <c r="F82" s="17" t="n">
        <v>1.24923647845691</v>
      </c>
      <c r="G82" s="16" t="n">
        <v>48556300</v>
      </c>
      <c r="H82" s="17" t="n">
        <v>1.28756337602159</v>
      </c>
      <c r="I82" s="19" t="n">
        <v>98.6222802798397</v>
      </c>
      <c r="J82" s="19" t="n">
        <v>108.416322088533</v>
      </c>
    </row>
    <row r="83" customFormat="false" ht="12.95" hidden="false" customHeight="true" outlineLevel="0" collapsed="false">
      <c r="A83" s="31"/>
      <c r="B83" s="21" t="s">
        <v>14</v>
      </c>
      <c r="C83" s="22" t="n">
        <v>1254600</v>
      </c>
      <c r="D83" s="23" t="n">
        <v>0.126322504035116</v>
      </c>
      <c r="E83" s="24"/>
      <c r="F83" s="23"/>
      <c r="G83" s="22" t="n">
        <v>1507700</v>
      </c>
      <c r="H83" s="23" t="n">
        <v>0.139963947006514</v>
      </c>
      <c r="I83" s="25" t="n">
        <v>120.173760561135</v>
      </c>
      <c r="J83" s="25"/>
    </row>
    <row r="84" customFormat="false" ht="18.75" hidden="false" customHeight="true" outlineLevel="0" collapsed="false">
      <c r="A84" s="56" t="s">
        <v>43</v>
      </c>
      <c r="B84" s="57"/>
      <c r="C84" s="40" t="n">
        <v>4485231373</v>
      </c>
      <c r="D84" s="39" t="n">
        <v>100</v>
      </c>
      <c r="E84" s="40" t="n">
        <v>4646188833</v>
      </c>
      <c r="F84" s="12" t="n">
        <v>100</v>
      </c>
      <c r="G84" s="40" t="n">
        <v>4889218401</v>
      </c>
      <c r="H84" s="39" t="n">
        <v>100</v>
      </c>
      <c r="I84" s="41" t="n">
        <v>109.007049902306</v>
      </c>
      <c r="J84" s="41" t="n">
        <v>105.230729458817</v>
      </c>
    </row>
    <row r="85" customFormat="false" ht="12.95" hidden="false" customHeight="true" outlineLevel="0" collapsed="false">
      <c r="A85" s="58"/>
      <c r="B85" s="58" t="s">
        <v>13</v>
      </c>
      <c r="C85" s="18" t="n">
        <v>3458133159</v>
      </c>
      <c r="D85" s="17" t="n">
        <v>100</v>
      </c>
      <c r="E85" s="18" t="n">
        <v>3585141146</v>
      </c>
      <c r="F85" s="17" t="n">
        <v>100</v>
      </c>
      <c r="G85" s="18" t="n">
        <v>3771177474</v>
      </c>
      <c r="H85" s="17" t="n">
        <v>100</v>
      </c>
      <c r="I85" s="59" t="n">
        <v>109.052407776296</v>
      </c>
      <c r="J85" s="59" t="n">
        <v>105.189093550963</v>
      </c>
    </row>
    <row r="86" customFormat="false" ht="12.95" hidden="false" customHeight="true" outlineLevel="0" collapsed="false">
      <c r="A86" s="60"/>
      <c r="B86" s="60" t="s">
        <v>14</v>
      </c>
      <c r="C86" s="24" t="n">
        <v>993172206</v>
      </c>
      <c r="D86" s="23" t="n">
        <v>100</v>
      </c>
      <c r="E86" s="24" t="n">
        <v>1045966315</v>
      </c>
      <c r="F86" s="23" t="n">
        <v>100</v>
      </c>
      <c r="G86" s="24" t="n">
        <v>1077205975</v>
      </c>
      <c r="H86" s="23" t="n">
        <v>100</v>
      </c>
      <c r="I86" s="61" t="n">
        <v>108.461147874692</v>
      </c>
      <c r="J86" s="61" t="n">
        <v>102.986679355922</v>
      </c>
    </row>
    <row r="92" customFormat="false" ht="14.25" hidden="false" customHeight="false" outlineLevel="0" collapsed="false">
      <c r="E92" s="62"/>
    </row>
  </sheetData>
  <mergeCells count="1">
    <mergeCell ref="A1:J1"/>
  </mergeCells>
  <printOptions headings="false" gridLines="false" gridLinesSet="true" horizontalCentered="true" verticalCentered="false"/>
  <pageMargins left="0.39375" right="0.39375" top="0.708333333333333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7T10:40:19Z</dcterms:created>
  <dc:creator>UMK</dc:creator>
  <dc:description/>
  <dc:language>en-US</dc:language>
  <cp:lastModifiedBy>Żulik Zbigniew</cp:lastModifiedBy>
  <cp:lastPrinted>2019-01-17T11:05:32Z</cp:lastPrinted>
  <dcterms:modified xsi:type="dcterms:W3CDTF">2019-01-17T11:08:21Z</dcterms:modified>
  <cp:revision>0</cp:revision>
  <dc:subject/>
  <dc:title/>
</cp:coreProperties>
</file>